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1626167"/>
        <c:axId val="62843237"/>
      </c:barChart>
      <c:catAx>
        <c:axId val="616261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843237"/>
        <c:crossesAt val="0"/>
        <c:auto val="1"/>
        <c:lblAlgn val="ctr"/>
        <c:lblOffset val="100"/>
        <c:noMultiLvlLbl val="0"/>
      </c:catAx>
      <c:valAx>
        <c:axId val="6284323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62616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1441242"/>
        <c:axId val="27243284"/>
      </c:barChart>
      <c:catAx>
        <c:axId val="714412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243284"/>
        <c:crossesAt val="0"/>
        <c:auto val="1"/>
        <c:lblAlgn val="ctr"/>
        <c:lblOffset val="100"/>
        <c:noMultiLvlLbl val="0"/>
      </c:catAx>
      <c:valAx>
        <c:axId val="2724328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44124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4633475"/>
        <c:axId val="29131532"/>
      </c:barChart>
      <c:catAx>
        <c:axId val="146334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131532"/>
        <c:crossesAt val="0"/>
        <c:auto val="1"/>
        <c:lblAlgn val="ctr"/>
        <c:lblOffset val="100"/>
        <c:noMultiLvlLbl val="0"/>
      </c:catAx>
      <c:valAx>
        <c:axId val="2913153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63347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