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2831545518161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38614190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