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01781"/>
        <c:axId val="36484534"/>
      </c:barChart>
      <c:catAx>
        <c:axId val="95901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84534"/>
        <c:crossesAt val="0"/>
        <c:auto val="1"/>
        <c:lblAlgn val="ctr"/>
        <c:lblOffset val="100"/>
        <c:noMultiLvlLbl val="0"/>
      </c:catAx>
      <c:valAx>
        <c:axId val="364845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01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140134"/>
        <c:axId val="56765205"/>
      </c:barChart>
      <c:catAx>
        <c:axId val="97140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65205"/>
        <c:crossesAt val="0"/>
        <c:auto val="1"/>
        <c:lblAlgn val="ctr"/>
        <c:lblOffset val="100"/>
        <c:noMultiLvlLbl val="0"/>
      </c:catAx>
      <c:valAx>
        <c:axId val="567652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401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845535"/>
        <c:axId val="46086568"/>
      </c:barChart>
      <c:catAx>
        <c:axId val="75845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86568"/>
        <c:crossesAt val="0"/>
        <c:auto val="1"/>
        <c:lblAlgn val="ctr"/>
        <c:lblOffset val="100"/>
        <c:noMultiLvlLbl val="0"/>
      </c:catAx>
      <c:valAx>
        <c:axId val="460865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55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