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33998044475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8948611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