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635418"/>
        <c:axId val="86331052"/>
      </c:barChart>
      <c:catAx>
        <c:axId val="45635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31052"/>
        <c:auto val="1"/>
        <c:lblAlgn val="ctr"/>
        <c:lblOffset val="100"/>
        <c:noMultiLvlLbl val="0"/>
      </c:catAx>
      <c:valAx>
        <c:axId val="863310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354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285402"/>
        <c:axId val="10159556"/>
      </c:barChart>
      <c:catAx>
        <c:axId val="672854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59556"/>
        <c:auto val="1"/>
        <c:lblAlgn val="ctr"/>
        <c:lblOffset val="100"/>
        <c:noMultiLvlLbl val="0"/>
      </c:catAx>
      <c:valAx>
        <c:axId val="10159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854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568479"/>
        <c:axId val="97654473"/>
      </c:barChart>
      <c:catAx>
        <c:axId val="545684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54473"/>
        <c:auto val="1"/>
        <c:lblAlgn val="ctr"/>
        <c:lblOffset val="100"/>
        <c:noMultiLvlLbl val="0"/>
      </c:catAx>
      <c:valAx>
        <c:axId val="97654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684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981514"/>
        <c:axId val="88077780"/>
      </c:barChart>
      <c:catAx>
        <c:axId val="86981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77780"/>
        <c:auto val="1"/>
        <c:lblAlgn val="ctr"/>
        <c:lblOffset val="100"/>
        <c:noMultiLvlLbl val="0"/>
      </c:catAx>
      <c:valAx>
        <c:axId val="880777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815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