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2106"/>
        <c:axId val="72858613"/>
      </c:lineChart>
      <c:catAx>
        <c:axId val="940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613"/>
        <c:crossesAt val="0"/>
        <c:auto val="1"/>
        <c:lblAlgn val="ctr"/>
        <c:lblOffset val="100"/>
        <c:noMultiLvlLbl val="0"/>
      </c:catAx>
      <c:valAx>
        <c:axId val="7285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0222"/>
        <c:axId val="96716756"/>
      </c:lineChart>
      <c:catAx>
        <c:axId val="195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6756"/>
        <c:crossesAt val="0"/>
        <c:auto val="1"/>
        <c:lblAlgn val="ctr"/>
        <c:lblOffset val="100"/>
        <c:noMultiLvlLbl val="0"/>
      </c:catAx>
      <c:valAx>
        <c:axId val="9671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27142"/>
        <c:axId val="7434492"/>
      </c:barChart>
      <c:catAx>
        <c:axId val="8792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492"/>
        <c:crossesAt val="0"/>
        <c:auto val="1"/>
        <c:lblAlgn val="ctr"/>
        <c:lblOffset val="100"/>
        <c:noMultiLvlLbl val="0"/>
      </c:catAx>
      <c:valAx>
        <c:axId val="743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86723"/>
        <c:axId val="62876810"/>
        <c:axId val="35354859"/>
      </c:bar3DChart>
      <c:catAx>
        <c:axId val="951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810"/>
        <c:crossesAt val="0"/>
        <c:auto val="1"/>
        <c:lblAlgn val="ctr"/>
        <c:lblOffset val="100"/>
        <c:noMultiLvlLbl val="0"/>
      </c:catAx>
      <c:valAx>
        <c:axId val="6287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6723"/>
        <c:crossesAt val="1"/>
        <c:crossBetween val="midCat"/>
      </c:valAx>
      <c:serAx>
        <c:axId val="353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8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03344"/>
        <c:axId val="75743570"/>
      </c:scatterChart>
      <c:valAx>
        <c:axId val="142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3570"/>
        <c:crossesAt val="0"/>
        <c:crossBetween val="midCat"/>
      </c:valAx>
      <c:valAx>
        <c:axId val="7574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3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17184"/>
        <c:axId val="58671297"/>
      </c:scatterChart>
      <c:valAx>
        <c:axId val="95317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297"/>
        <c:crossesAt val="0"/>
        <c:crossBetween val="midCat"/>
        <c:majorUnit val="30"/>
        <c:minorUnit val="30"/>
      </c:valAx>
      <c:valAx>
        <c:axId val="58671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7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69287"/>
        <c:axId val="50152879"/>
      </c:scatterChart>
      <c:valAx>
        <c:axId val="57169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2879"/>
        <c:crossesAt val="0"/>
        <c:crossBetween val="midCat"/>
        <c:majorUnit val="30"/>
        <c:minorUnit val="30"/>
      </c:valAx>
      <c:valAx>
        <c:axId val="50152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69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