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446703"/>
        <c:axId val="98701302"/>
      </c:barChart>
      <c:catAx>
        <c:axId val="72446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1302"/>
        <c:crossesAt val="0"/>
        <c:auto val="1"/>
        <c:lblAlgn val="ctr"/>
        <c:lblOffset val="100"/>
        <c:noMultiLvlLbl val="0"/>
      </c:catAx>
      <c:valAx>
        <c:axId val="987013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467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882516"/>
        <c:axId val="41415238"/>
      </c:barChart>
      <c:catAx>
        <c:axId val="90882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5238"/>
        <c:crossesAt val="0"/>
        <c:auto val="1"/>
        <c:lblAlgn val="ctr"/>
        <c:lblOffset val="100"/>
        <c:noMultiLvlLbl val="0"/>
      </c:catAx>
      <c:valAx>
        <c:axId val="414152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825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