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76284"/>
        <c:axId val="87918301"/>
      </c:scatterChart>
      <c:valAx>
        <c:axId val="9497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8301"/>
        <c:crossesAt val="0"/>
        <c:crossBetween val="midCat"/>
      </c:valAx>
      <c:valAx>
        <c:axId val="8791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6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8808"/>
        <c:axId val="15103363"/>
      </c:scatterChart>
      <c:valAx>
        <c:axId val="240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3363"/>
        <c:crossesAt val="0"/>
        <c:crossBetween val="midCat"/>
      </c:valAx>
      <c:valAx>
        <c:axId val="1510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