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300"/>
        <c:axId val="68549464"/>
      </c:lineChart>
      <c:catAx>
        <c:axId val="83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49464"/>
        <c:crossesAt val="0"/>
        <c:auto val="1"/>
        <c:lblAlgn val="ctr"/>
        <c:lblOffset val="100"/>
        <c:noMultiLvlLbl val="0"/>
      </c:catAx>
      <c:valAx>
        <c:axId val="68549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633592"/>
        <c:axId val="40634047"/>
      </c:areaChart>
      <c:catAx>
        <c:axId val="7463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34047"/>
        <c:crossesAt val="0"/>
        <c:auto val="1"/>
        <c:lblAlgn val="ctr"/>
        <c:lblOffset val="100"/>
        <c:noMultiLvlLbl val="0"/>
      </c:catAx>
      <c:valAx>
        <c:axId val="40634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33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