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689664"/>
        <c:axId val="98265372"/>
      </c:lineChart>
      <c:catAx>
        <c:axId val="83689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65372"/>
        <c:crossesAt val="0"/>
        <c:auto val="1"/>
        <c:lblAlgn val="ctr"/>
        <c:lblOffset val="100"/>
        <c:noMultiLvlLbl val="0"/>
      </c:catAx>
      <c:valAx>
        <c:axId val="98265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89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513136"/>
        <c:axId val="62468925"/>
      </c:lineChart>
      <c:catAx>
        <c:axId val="83513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68925"/>
        <c:crossesAt val="0"/>
        <c:auto val="1"/>
        <c:lblAlgn val="ctr"/>
        <c:lblOffset val="100"/>
        <c:noMultiLvlLbl val="0"/>
      </c:catAx>
      <c:valAx>
        <c:axId val="62468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13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53033"/>
        <c:axId val="21049283"/>
      </c:lineChart>
      <c:catAx>
        <c:axId val="93853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49283"/>
        <c:crossesAt val="0"/>
        <c:auto val="1"/>
        <c:lblAlgn val="ctr"/>
        <c:lblOffset val="100"/>
        <c:noMultiLvlLbl val="0"/>
      </c:catAx>
      <c:valAx>
        <c:axId val="21049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53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481518"/>
        <c:axId val="58693361"/>
      </c:lineChart>
      <c:catAx>
        <c:axId val="57481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93361"/>
        <c:crossesAt val="0"/>
        <c:auto val="1"/>
        <c:lblAlgn val="ctr"/>
        <c:lblOffset val="100"/>
        <c:noMultiLvlLbl val="0"/>
      </c:catAx>
      <c:valAx>
        <c:axId val="58693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81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669719"/>
        <c:axId val="9039883"/>
      </c:lineChart>
      <c:catAx>
        <c:axId val="30669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9883"/>
        <c:crossesAt val="0"/>
        <c:auto val="1"/>
        <c:lblAlgn val="ctr"/>
        <c:lblOffset val="100"/>
        <c:noMultiLvlLbl val="0"/>
      </c:catAx>
      <c:valAx>
        <c:axId val="9039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69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10200"/>
        <c:axId val="93778049"/>
      </c:lineChart>
      <c:catAx>
        <c:axId val="1310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78049"/>
        <c:crossesAt val="0"/>
        <c:auto val="1"/>
        <c:lblAlgn val="ctr"/>
        <c:lblOffset val="100"/>
        <c:noMultiLvlLbl val="0"/>
      </c:catAx>
      <c:valAx>
        <c:axId val="93778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0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044747"/>
        <c:axId val="5719309"/>
      </c:lineChart>
      <c:catAx>
        <c:axId val="66044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9309"/>
        <c:crossesAt val="0"/>
        <c:auto val="1"/>
        <c:lblAlgn val="ctr"/>
        <c:lblOffset val="100"/>
        <c:noMultiLvlLbl val="0"/>
      </c:catAx>
      <c:valAx>
        <c:axId val="5719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44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551269"/>
        <c:axId val="83869284"/>
      </c:lineChart>
      <c:catAx>
        <c:axId val="54551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69284"/>
        <c:crossesAt val="0"/>
        <c:auto val="1"/>
        <c:lblAlgn val="ctr"/>
        <c:lblOffset val="100"/>
        <c:noMultiLvlLbl val="0"/>
      </c:catAx>
      <c:valAx>
        <c:axId val="83869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51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322515"/>
        <c:axId val="82508721"/>
      </c:lineChart>
      <c:catAx>
        <c:axId val="87322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08721"/>
        <c:crossesAt val="0"/>
        <c:auto val="1"/>
        <c:lblAlgn val="ctr"/>
        <c:lblOffset val="100"/>
        <c:noMultiLvlLbl val="0"/>
      </c:catAx>
      <c:valAx>
        <c:axId val="82508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22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490641"/>
        <c:axId val="58659348"/>
      </c:lineChart>
      <c:catAx>
        <c:axId val="57490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59348"/>
        <c:crossesAt val="0"/>
        <c:auto val="1"/>
        <c:lblAlgn val="ctr"/>
        <c:lblOffset val="100"/>
        <c:noMultiLvlLbl val="0"/>
      </c:catAx>
      <c:valAx>
        <c:axId val="58659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90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