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049660"/>
        <c:axId val="88865540"/>
      </c:scatterChart>
      <c:valAx>
        <c:axId val="1604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540"/>
        <c:crossesAt val="0"/>
        <c:crossBetween val="midCat"/>
      </c:valAx>
      <c:valAx>
        <c:axId val="8886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79784"/>
        <c:axId val="77430451"/>
      </c:lineChart>
      <c:catAx>
        <c:axId val="2847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451"/>
        <c:crossesAt val="0"/>
        <c:auto val="1"/>
        <c:lblAlgn val="ctr"/>
        <c:lblOffset val="100"/>
        <c:noMultiLvlLbl val="0"/>
      </c:catAx>
      <c:valAx>
        <c:axId val="7743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