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0828744"/>
        <c:axId val="67296762"/>
      </c:barChart>
      <c:catAx>
        <c:axId val="90828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6762"/>
        <c:crossesAt val="0"/>
        <c:auto val="1"/>
        <c:lblAlgn val="ctr"/>
        <c:lblOffset val="100"/>
        <c:noMultiLvlLbl val="0"/>
      </c:catAx>
      <c:valAx>
        <c:axId val="67296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87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7614438"/>
        <c:axId val="62683450"/>
      </c:barChart>
      <c:catAx>
        <c:axId val="97614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3450"/>
        <c:crossesAt val="0"/>
        <c:auto val="1"/>
        <c:lblAlgn val="ctr"/>
        <c:lblOffset val="100"/>
        <c:noMultiLvlLbl val="0"/>
      </c:catAx>
      <c:valAx>
        <c:axId val="62683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443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0151274"/>
        <c:axId val="64762399"/>
      </c:barChart>
      <c:catAx>
        <c:axId val="80151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2399"/>
        <c:crossesAt val="0"/>
        <c:auto val="1"/>
        <c:lblAlgn val="ctr"/>
        <c:lblOffset val="100"/>
        <c:noMultiLvlLbl val="0"/>
      </c:catAx>
      <c:valAx>
        <c:axId val="64762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127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2898481"/>
        <c:axId val="95012512"/>
      </c:barChart>
      <c:catAx>
        <c:axId val="82898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12512"/>
        <c:crossesAt val="0"/>
        <c:auto val="1"/>
        <c:lblAlgn val="ctr"/>
        <c:lblOffset val="100"/>
        <c:noMultiLvlLbl val="0"/>
      </c:catAx>
      <c:valAx>
        <c:axId val="95012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848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